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9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lcome_Page" sheetId="1" state="visible" r:id="rId2"/>
    <sheet name="Payroll" sheetId="2" state="visible" r:id="rId3"/>
    <sheet name="Tax" sheetId="3" state="visible" r:id="rId4"/>
    <sheet name="Staff_Graph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Welcome to Web Works staff pay and performance.</t>
  </si>
  <si>
    <t xml:space="preserve">Sales Total</t>
  </si>
  <si>
    <t xml:space="preserve">Name</t>
  </si>
  <si>
    <t xml:space="preserve">Hours</t>
  </si>
  <si>
    <t xml:space="preserve">Hourly Rate</t>
  </si>
  <si>
    <t xml:space="preserve">Web design</t>
  </si>
  <si>
    <t xml:space="preserve">Software</t>
  </si>
  <si>
    <t xml:space="preserve">Basic Pay</t>
  </si>
  <si>
    <t xml:space="preserve">Web Comision</t>
  </si>
  <si>
    <t xml:space="preserve">Software Comision</t>
  </si>
  <si>
    <t xml:space="preserve">Gross Weekly Pay</t>
  </si>
  <si>
    <t xml:space="preserve">Projected Gross Annual Salary</t>
  </si>
  <si>
    <t xml:space="preserve">Tax Rate</t>
  </si>
  <si>
    <t xml:space="preserve">Base Tax</t>
  </si>
  <si>
    <t xml:space="preserve">Marginal Tax</t>
  </si>
  <si>
    <t xml:space="preserve">Total Tax</t>
  </si>
  <si>
    <t xml:space="preserve">Superannuation</t>
  </si>
  <si>
    <t xml:space="preserve">Medicar Levy</t>
  </si>
  <si>
    <t xml:space="preserve">Net Pay</t>
  </si>
  <si>
    <t xml:space="preserve">Weanda Williamson</t>
  </si>
  <si>
    <t xml:space="preserve">Wendy Johns</t>
  </si>
  <si>
    <t xml:space="preserve">Jack Pirate</t>
  </si>
  <si>
    <t xml:space="preserve">Cameron Shrek</t>
  </si>
  <si>
    <t xml:space="preserve">Orlando Blossom</t>
  </si>
  <si>
    <t xml:space="preserve">Harry Phoenix</t>
  </si>
  <si>
    <t xml:space="preserve">Fiona Sparrow</t>
  </si>
  <si>
    <t xml:space="preserve">Taxable income</t>
  </si>
  <si>
    <t xml:space="preserve">Tax on this inco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\$* #,##0.00_-;&quot;-$&quot;* #,##0.00_-;_-\$* \-??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Bookman Old Style"/>
      <family val="1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Web Desig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yroll!$A$3</c:f>
              <c:strCache>
                <c:ptCount val="1"/>
                <c:pt idx="0">
                  <c:v>Weanda Williams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yroll!$D$3</c:f>
              <c:numCache>
                <c:formatCode>General</c:formatCode>
                <c:ptCount val="1"/>
                <c:pt idx="0">
                  <c:v>5000</c:v>
                </c:pt>
              </c:numCache>
            </c:numRef>
          </c:val>
        </c:ser>
        <c:ser>
          <c:idx val="1"/>
          <c:order val="1"/>
          <c:tx>
            <c:strRef>
              <c:f>Payroll!$A$4</c:f>
              <c:strCache>
                <c:ptCount val="1"/>
                <c:pt idx="0">
                  <c:v>Wendy Joh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yroll!$D$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Payroll!$A$5</c:f>
              <c:strCache>
                <c:ptCount val="1"/>
                <c:pt idx="0">
                  <c:v>Jack Pirat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yroll!$D$5</c:f>
              <c:numCache>
                <c:formatCode>General</c:formatCode>
                <c:ptCount val="1"/>
                <c:pt idx="0">
                  <c:v>4500</c:v>
                </c:pt>
              </c:numCache>
            </c:numRef>
          </c:val>
        </c:ser>
        <c:ser>
          <c:idx val="3"/>
          <c:order val="3"/>
          <c:tx>
            <c:strRef>
              <c:f>Payroll!$A$6</c:f>
              <c:strCache>
                <c:ptCount val="1"/>
                <c:pt idx="0">
                  <c:v>Cameron Shrek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yroll!$D$6</c:f>
              <c:numCache>
                <c:formatCode>General</c:formatCode>
                <c:ptCount val="1"/>
                <c:pt idx="0">
                  <c:v>4200</c:v>
                </c:pt>
              </c:numCache>
            </c:numRef>
          </c:val>
        </c:ser>
        <c:ser>
          <c:idx val="4"/>
          <c:order val="4"/>
          <c:tx>
            <c:strRef>
              <c:f>Payroll!$A$7</c:f>
              <c:strCache>
                <c:ptCount val="1"/>
                <c:pt idx="0">
                  <c:v>Orlando Blossom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yroll!$D$7</c:f>
              <c:numCache>
                <c:formatCode>General</c:formatCode>
                <c:ptCount val="1"/>
                <c:pt idx="0">
                  <c:v>2800</c:v>
                </c:pt>
              </c:numCache>
            </c:numRef>
          </c:val>
        </c:ser>
        <c:ser>
          <c:idx val="5"/>
          <c:order val="5"/>
          <c:tx>
            <c:strRef>
              <c:f>Payroll!$A$8</c:f>
              <c:strCache>
                <c:ptCount val="1"/>
                <c:pt idx="0">
                  <c:v>Harry Phoenix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yroll!$D$8</c:f>
              <c:numCache>
                <c:formatCode>General</c:formatCode>
                <c:ptCount val="1"/>
                <c:pt idx="0">
                  <c:v>5500</c:v>
                </c:pt>
              </c:numCache>
            </c:numRef>
          </c:val>
        </c:ser>
        <c:ser>
          <c:idx val="6"/>
          <c:order val="6"/>
          <c:tx>
            <c:strRef>
              <c:f>Payroll!$A$9</c:f>
              <c:strCache>
                <c:ptCount val="1"/>
                <c:pt idx="0">
                  <c:v>Fiona Sparrow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yroll!$D$9</c:f>
              <c:numCache>
                <c:formatCode>General</c:formatCode>
                <c:ptCount val="1"/>
                <c:pt idx="0">
                  <c:v>1600</c:v>
                </c:pt>
              </c:numCache>
            </c:numRef>
          </c:val>
        </c:ser>
        <c:gapWidth val="150"/>
        <c:overlap val="0"/>
        <c:axId val="85116135"/>
        <c:axId val="85801702"/>
      </c:barChart>
      <c:catAx>
        <c:axId val="85116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ff Na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1702"/>
        <c:crossesAt val="0"/>
        <c:auto val="1"/>
        <c:lblAlgn val="ctr"/>
        <c:lblOffset val="100"/>
        <c:noMultiLvlLbl val="0"/>
      </c:catAx>
      <c:valAx>
        <c:axId val="8580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ollar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\$* #,##0.00_-;&quot;-$&quot;* #,##0.00_-;_-\$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6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oftware sales</a:t>
            </a:r>
          </a:p>
        </c:rich>
      </c:tx>
      <c:layout>
        <c:manualLayout>
          <c:xMode val="edge"/>
          <c:yMode val="edge"/>
          <c:x val="0.380583680762359"/>
          <c:y val="0.0269019692241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1917808219178"/>
          <c:y val="0.169051974604541"/>
          <c:w val="0.609514592019059"/>
          <c:h val="0.7285053265899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yroll!$A$3</c:f>
              <c:strCache>
                <c:ptCount val="1"/>
                <c:pt idx="0">
                  <c:v>Weanda Williams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yroll!$E$3</c:f>
              <c:numCache>
                <c:formatCode>General</c:formatCode>
                <c:ptCount val="1"/>
                <c:pt idx="0">
                  <c:v>2300</c:v>
                </c:pt>
              </c:numCache>
            </c:numRef>
          </c:val>
        </c:ser>
        <c:ser>
          <c:idx val="1"/>
          <c:order val="1"/>
          <c:tx>
            <c:strRef>
              <c:f>Payroll!$A$4</c:f>
              <c:strCache>
                <c:ptCount val="1"/>
                <c:pt idx="0">
                  <c:v>Wendy Joh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yroll!$E$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Payroll!$A$5</c:f>
              <c:strCache>
                <c:ptCount val="1"/>
                <c:pt idx="0">
                  <c:v>Jack Pirat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yroll!$E$5</c:f>
              <c:numCache>
                <c:formatCode>General</c:formatCode>
                <c:ptCount val="1"/>
                <c:pt idx="0">
                  <c:v>2500</c:v>
                </c:pt>
              </c:numCache>
            </c:numRef>
          </c:val>
        </c:ser>
        <c:ser>
          <c:idx val="3"/>
          <c:order val="3"/>
          <c:tx>
            <c:strRef>
              <c:f>Payroll!$A$6</c:f>
              <c:strCache>
                <c:ptCount val="1"/>
                <c:pt idx="0">
                  <c:v>Cameron Shrek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yroll!$E$6</c:f>
              <c:numCache>
                <c:formatCode>General</c:formatCode>
                <c:ptCount val="1"/>
                <c:pt idx="0">
                  <c:v>2450</c:v>
                </c:pt>
              </c:numCache>
            </c:numRef>
          </c:val>
        </c:ser>
        <c:ser>
          <c:idx val="4"/>
          <c:order val="4"/>
          <c:tx>
            <c:strRef>
              <c:f>Payroll!$A$7</c:f>
              <c:strCache>
                <c:ptCount val="1"/>
                <c:pt idx="0">
                  <c:v>Orlando Blossom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yroll!$E$7</c:f>
              <c:numCache>
                <c:formatCode>General</c:formatCode>
                <c:ptCount val="1"/>
                <c:pt idx="0">
                  <c:v>1375</c:v>
                </c:pt>
              </c:numCache>
            </c:numRef>
          </c:val>
        </c:ser>
        <c:ser>
          <c:idx val="5"/>
          <c:order val="5"/>
          <c:tx>
            <c:strRef>
              <c:f>Payroll!$A$8</c:f>
              <c:strCache>
                <c:ptCount val="1"/>
                <c:pt idx="0">
                  <c:v>Harry Phoenix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yroll!$E$8</c:f>
              <c:numCache>
                <c:formatCode>General</c:formatCode>
                <c:ptCount val="1"/>
                <c:pt idx="0">
                  <c:v>3480</c:v>
                </c:pt>
              </c:numCache>
            </c:numRef>
          </c:val>
        </c:ser>
        <c:ser>
          <c:idx val="6"/>
          <c:order val="6"/>
          <c:tx>
            <c:strRef>
              <c:f>Payroll!$A$9</c:f>
              <c:strCache>
                <c:ptCount val="1"/>
                <c:pt idx="0">
                  <c:v>Fiona Sparrow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yroll!$E$9</c:f>
              <c:numCache>
                <c:formatCode>General</c:formatCode>
                <c:ptCount val="1"/>
                <c:pt idx="0">
                  <c:v>1520</c:v>
                </c:pt>
              </c:numCache>
            </c:numRef>
          </c:val>
        </c:ser>
        <c:gapWidth val="150"/>
        <c:overlap val="0"/>
        <c:axId val="93672105"/>
        <c:axId val="3986747"/>
      </c:barChart>
      <c:catAx>
        <c:axId val="93672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taff Na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747"/>
        <c:crossesAt val="0"/>
        <c:auto val="1"/>
        <c:lblAlgn val="ctr"/>
        <c:lblOffset val="100"/>
        <c:noMultiLvlLbl val="0"/>
      </c:catAx>
      <c:valAx>
        <c:axId val="398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Dollar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\$* #,##0.00_-;&quot;-$&quot;* #,##0.00_-;_-\$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2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014294222752"/>
          <c:y val="0.485526740557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ayro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yro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Ta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Staff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ff Graph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Ho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ome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Ho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ome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Ho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om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5680</xdr:colOff>
      <xdr:row>2</xdr:row>
      <xdr:rowOff>7920</xdr:rowOff>
    </xdr:from>
    <xdr:to>
      <xdr:col>6</xdr:col>
      <xdr:colOff>630720</xdr:colOff>
      <xdr:row>21</xdr:row>
      <xdr:rowOff>159840</xdr:rowOff>
    </xdr:to>
    <xdr:graphicFrame>
      <xdr:nvGraphicFramePr>
        <xdr:cNvPr id="0" name="Chart 6"/>
        <xdr:cNvGraphicFramePr/>
      </xdr:nvGraphicFramePr>
      <xdr:xfrm>
        <a:off x="85680" y="343080"/>
        <a:ext cx="4584960" cy="333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9560</xdr:colOff>
      <xdr:row>2</xdr:row>
      <xdr:rowOff>7920</xdr:rowOff>
    </xdr:from>
    <xdr:to>
      <xdr:col>14</xdr:col>
      <xdr:colOff>447480</xdr:colOff>
      <xdr:row>21</xdr:row>
      <xdr:rowOff>167760</xdr:rowOff>
    </xdr:to>
    <xdr:graphicFrame>
      <xdr:nvGraphicFramePr>
        <xdr:cNvPr id="1" name="Chart 7"/>
        <xdr:cNvGraphicFramePr/>
      </xdr:nvGraphicFramePr>
      <xdr:xfrm>
        <a:off x="4757760" y="343080"/>
        <a:ext cx="4835160" cy="334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13.21"/>
    <col collapsed="false" customWidth="true" hidden="false" outlineLevel="0" max="3" min="3" style="0" width="10.55"/>
    <col collapsed="false" customWidth="true" hidden="false" outlineLevel="0" max="4" min="4" style="0" width="56.76"/>
  </cols>
  <sheetData>
    <row r="3" customFormat="false" ht="13.8" hidden="false" customHeight="true" outlineLevel="0" collapsed="false"/>
    <row r="4" customFormat="false" ht="51.6" hidden="false" customHeight="true" outlineLevel="0" collapsed="false">
      <c r="D4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ayroll">
                <anchor moveWithCells="true" sizeWithCells="false">
                  <from>
                    <xdr:col>3</xdr:col>
                    <xdr:colOff>15840</xdr:colOff>
                    <xdr:row>5</xdr:row>
                    <xdr:rowOff>15120</xdr:rowOff>
                  </from>
                  <to>
                    <xdr:col>4</xdr:col>
                    <xdr:colOff>-2711880</xdr:colOff>
                    <xdr:row>6</xdr:row>
                    <xdr:rowOff>1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Tax">
                <anchor moveWithCells="true" sizeWithCells="false">
                  <from>
                    <xdr:col>3</xdr:col>
                    <xdr:colOff>1410840</xdr:colOff>
                    <xdr:row>5</xdr:row>
                    <xdr:rowOff>7920</xdr:rowOff>
                  </from>
                  <to>
                    <xdr:col>4</xdr:col>
                    <xdr:colOff>-1281600</xdr:colOff>
                    <xdr:row>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STAFF_GRAPH">
                <anchor moveWithCells="true" sizeWithCells="false">
                  <from>
                    <xdr:col>3</xdr:col>
                    <xdr:colOff>2856600</xdr:colOff>
                    <xdr:row>5</xdr:row>
                    <xdr:rowOff>0</xdr:rowOff>
                  </from>
                  <to>
                    <xdr:col>4</xdr:col>
                    <xdr:colOff>-19800</xdr:colOff>
                    <xdr:row>6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88"/>
    <col collapsed="false" customWidth="true" hidden="false" outlineLevel="0" max="2" min="2" style="0" width="11.99"/>
    <col collapsed="false" customWidth="true" hidden="false" outlineLevel="0" max="4" min="3" style="0" width="12.99"/>
    <col collapsed="false" customWidth="true" hidden="false" outlineLevel="0" max="5" min="5" style="0" width="12.43"/>
    <col collapsed="false" customWidth="true" hidden="false" outlineLevel="0" max="6" min="6" style="0" width="12.21"/>
    <col collapsed="false" customWidth="true" hidden="false" outlineLevel="0" max="7" min="7" style="0" width="13.33"/>
    <col collapsed="false" customWidth="true" hidden="false" outlineLevel="0" max="8" min="8" style="0" width="13.87"/>
    <col collapsed="false" customWidth="true" hidden="false" outlineLevel="0" max="9" min="9" style="0" width="14.43"/>
    <col collapsed="false" customWidth="true" hidden="false" outlineLevel="0" max="10" min="10" style="0" width="14.55"/>
    <col collapsed="false" customWidth="true" hidden="false" outlineLevel="0" max="11" min="11" style="0" width="11.66"/>
    <col collapsed="false" customWidth="true" hidden="false" outlineLevel="0" max="12" min="12" style="0" width="12.32"/>
    <col collapsed="false" customWidth="true" hidden="false" outlineLevel="0" max="13" min="13" style="0" width="12.88"/>
    <col collapsed="false" customWidth="true" hidden="false" outlineLevel="0" max="14" min="14" style="0" width="13.33"/>
    <col collapsed="false" customWidth="true" hidden="false" outlineLevel="0" max="15" min="15" style="0" width="13.66"/>
    <col collapsed="false" customWidth="true" hidden="false" outlineLevel="0" max="16" min="16" style="0" width="13.55"/>
    <col collapsed="false" customWidth="true" hidden="false" outlineLevel="0" max="17" min="17" style="0" width="13.1"/>
    <col collapsed="false" customWidth="true" hidden="false" outlineLevel="0" max="19" min="19" style="0" width="13.66"/>
  </cols>
  <sheetData>
    <row r="1" customFormat="false" ht="13.2" hidden="false" customHeight="false" outlineLevel="0" collapsed="false">
      <c r="A1" s="2"/>
      <c r="B1" s="2"/>
      <c r="C1" s="2"/>
      <c r="D1" s="3" t="s">
        <v>1</v>
      </c>
      <c r="E1" s="3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9.4" hidden="false" customHeight="tru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4" t="s">
        <v>7</v>
      </c>
      <c r="G2" s="4" t="s">
        <v>8</v>
      </c>
      <c r="H2" s="4" t="s">
        <v>9</v>
      </c>
      <c r="I2" s="4" t="s">
        <v>10</v>
      </c>
      <c r="J2" s="4" t="s">
        <v>11</v>
      </c>
      <c r="K2" s="4" t="s">
        <v>12</v>
      </c>
      <c r="L2" s="4" t="s">
        <v>13</v>
      </c>
      <c r="M2" s="4" t="s">
        <v>14</v>
      </c>
      <c r="N2" s="4" t="s">
        <v>15</v>
      </c>
      <c r="O2" s="4" t="s">
        <v>16</v>
      </c>
      <c r="P2" s="4" t="s">
        <v>17</v>
      </c>
      <c r="Q2" s="4" t="s">
        <v>18</v>
      </c>
    </row>
    <row r="3" customFormat="false" ht="13.2" hidden="false" customHeight="false" outlineLevel="0" collapsed="false">
      <c r="A3" s="5" t="s">
        <v>19</v>
      </c>
      <c r="B3" s="6" t="n">
        <v>50</v>
      </c>
      <c r="C3" s="7" t="n">
        <v>50</v>
      </c>
      <c r="D3" s="7" t="n">
        <v>5000</v>
      </c>
      <c r="E3" s="7" t="n">
        <v>2300</v>
      </c>
      <c r="F3" s="7" t="n">
        <f aca="false">IF(B3&gt;35,(35*C3+(B3-35)*1.5*C3),B3*C3)</f>
        <v>2875</v>
      </c>
      <c r="G3" s="7" t="n">
        <f aca="false">(D3*0.05)</f>
        <v>250</v>
      </c>
      <c r="H3" s="7" t="n">
        <f aca="false">(E3*0.01)</f>
        <v>23</v>
      </c>
      <c r="I3" s="7" t="n">
        <f aca="false">(F3+G3+H3)</f>
        <v>3148</v>
      </c>
      <c r="J3" s="7" t="n">
        <f aca="false">(I3*52)</f>
        <v>163696</v>
      </c>
      <c r="K3" s="5" t="n">
        <f aca="false">VLOOKUP(J3,Tax!A1:B6,2)</f>
        <v>0.45</v>
      </c>
      <c r="L3" s="7" t="n">
        <f aca="false">IF(K3=0.15,0,IF(K3=0.3,2850,IF(K3=0.4,17850,IF(K3=0.45,47850))))</f>
        <v>47850</v>
      </c>
      <c r="M3" s="7" t="n">
        <f aca="false">IF(K3=0.45,(J3-150000)*0.45,IF(K3=0.4,(J3-75000)*0.4,IF(K3=0.3,(J3-25000)*0.3)))</f>
        <v>6163.2</v>
      </c>
      <c r="N3" s="7" t="n">
        <f aca="false">(L3+M3)</f>
        <v>54013.2</v>
      </c>
      <c r="O3" s="7" t="n">
        <f aca="false">(J3*0.09)</f>
        <v>14732.64</v>
      </c>
      <c r="P3" s="7" t="n">
        <f aca="false">(J3*0.015)</f>
        <v>2455.44</v>
      </c>
      <c r="Q3" s="7" t="n">
        <f aca="false">J3-(N3+O3+P3)</f>
        <v>92494.72</v>
      </c>
    </row>
    <row r="4" customFormat="false" ht="13.2" hidden="false" customHeight="false" outlineLevel="0" collapsed="false">
      <c r="A4" s="5" t="s">
        <v>20</v>
      </c>
      <c r="B4" s="6" t="n">
        <v>35</v>
      </c>
      <c r="C4" s="7" t="n">
        <v>35</v>
      </c>
      <c r="D4" s="7" t="n">
        <v>0</v>
      </c>
      <c r="E4" s="7" t="n">
        <v>0</v>
      </c>
      <c r="F4" s="7" t="n">
        <f aca="false">IF(B4&gt;35,(35*C4+(B4-35)*1.5*C4),B4*C4)</f>
        <v>1225</v>
      </c>
      <c r="G4" s="7" t="n">
        <f aca="false">(D4*0.05)</f>
        <v>0</v>
      </c>
      <c r="H4" s="7" t="n">
        <f aca="false">(E4*0.01)</f>
        <v>0</v>
      </c>
      <c r="I4" s="7" t="n">
        <f aca="false">(F4+G4+H4)</f>
        <v>1225</v>
      </c>
      <c r="J4" s="7" t="n">
        <f aca="false">(I4*52)</f>
        <v>63700</v>
      </c>
      <c r="K4" s="5" t="n">
        <f aca="false">VLOOKUP(J4,Tax!A2:B7,2)</f>
        <v>0.3</v>
      </c>
      <c r="L4" s="7" t="n">
        <f aca="false">IF(K4=0.15,0,IF(K4=0.3,2850,IF(K4=0.4,17850,IF(K4=0.45,47850))))</f>
        <v>2850</v>
      </c>
      <c r="M4" s="7" t="n">
        <f aca="false">IF(K4=0.45,(J4-150000)*0.45,IF(K4=0.4,(J4-75000)*0.4,IF(K4=0.3,(J4-25000)*0.3)))</f>
        <v>11610</v>
      </c>
      <c r="N4" s="7" t="n">
        <f aca="false">(L4+M4)</f>
        <v>14460</v>
      </c>
      <c r="O4" s="7" t="n">
        <f aca="false">(J4*0.09)</f>
        <v>5733</v>
      </c>
      <c r="P4" s="7" t="n">
        <f aca="false">(J4*0.015)</f>
        <v>955.5</v>
      </c>
      <c r="Q4" s="7" t="n">
        <f aca="false">J4-(N4+O4+P4)</f>
        <v>42551.5</v>
      </c>
    </row>
    <row r="5" customFormat="false" ht="13.2" hidden="false" customHeight="false" outlineLevel="0" collapsed="false">
      <c r="A5" s="5" t="s">
        <v>21</v>
      </c>
      <c r="B5" s="6" t="n">
        <v>40</v>
      </c>
      <c r="C5" s="7" t="n">
        <v>42</v>
      </c>
      <c r="D5" s="7" t="n">
        <v>4500</v>
      </c>
      <c r="E5" s="7" t="n">
        <v>2500</v>
      </c>
      <c r="F5" s="7" t="n">
        <f aca="false">IF(B5&gt;35,(35*C5+(B5-35)*1.5*C5),B5*C5)</f>
        <v>1785</v>
      </c>
      <c r="G5" s="7" t="n">
        <f aca="false">(D5*0.05)</f>
        <v>225</v>
      </c>
      <c r="H5" s="7" t="n">
        <f aca="false">(E5*0.01)</f>
        <v>25</v>
      </c>
      <c r="I5" s="7" t="n">
        <f aca="false">(F5+G5+H5)</f>
        <v>2035</v>
      </c>
      <c r="J5" s="7" t="n">
        <f aca="false">(I5*52)</f>
        <v>105820</v>
      </c>
      <c r="K5" s="5" t="n">
        <f aca="false">VLOOKUP(J5,Tax!A3:B8,2)</f>
        <v>0.4</v>
      </c>
      <c r="L5" s="7" t="n">
        <f aca="false">IF(K5=0.15,0,IF(K5=0.3,2850,IF(K5=0.4,17850,IF(K5=0.45,47850))))</f>
        <v>17850</v>
      </c>
      <c r="M5" s="7" t="n">
        <f aca="false">IF(K5=0.45,(J5-150000)*0.45,IF(K5=0.4,(J5-75000)*0.4,IF(K5=0.3,(J5-25000)*0.3)))</f>
        <v>12328</v>
      </c>
      <c r="N5" s="7" t="n">
        <f aca="false">(L5+M5)</f>
        <v>30178</v>
      </c>
      <c r="O5" s="7" t="n">
        <f aca="false">(J5*0.09)</f>
        <v>9523.8</v>
      </c>
      <c r="P5" s="7" t="n">
        <f aca="false">(J5*0.015)</f>
        <v>1587.3</v>
      </c>
      <c r="Q5" s="7" t="n">
        <f aca="false">J5-(N5+O5+P5)</f>
        <v>64530.9</v>
      </c>
    </row>
    <row r="6" customFormat="false" ht="13.2" hidden="false" customHeight="false" outlineLevel="0" collapsed="false">
      <c r="A6" s="5" t="s">
        <v>22</v>
      </c>
      <c r="B6" s="6" t="n">
        <v>40</v>
      </c>
      <c r="C6" s="7" t="n">
        <v>42</v>
      </c>
      <c r="D6" s="7" t="n">
        <v>4200</v>
      </c>
      <c r="E6" s="7" t="n">
        <v>2450</v>
      </c>
      <c r="F6" s="7" t="n">
        <f aca="false">IF(B6&gt;35,(35*C6+(B6-35)*1.5*C6),B6*C6)</f>
        <v>1785</v>
      </c>
      <c r="G6" s="7" t="n">
        <f aca="false">(D6*0.05)</f>
        <v>210</v>
      </c>
      <c r="H6" s="7" t="n">
        <f aca="false">(E6*0.01)</f>
        <v>24.5</v>
      </c>
      <c r="I6" s="7" t="n">
        <f aca="false">(F6+G6+H6)</f>
        <v>2019.5</v>
      </c>
      <c r="J6" s="7" t="n">
        <f aca="false">(I6*52)</f>
        <v>105014</v>
      </c>
      <c r="K6" s="5" t="n">
        <f aca="false">VLOOKUP(J6,Tax!A4:B9,2)</f>
        <v>0.4</v>
      </c>
      <c r="L6" s="7" t="n">
        <f aca="false">IF(K6=0.15,0,IF(K6=0.3,2850,IF(K6=0.4,17850,IF(K6=0.45,47850))))</f>
        <v>17850</v>
      </c>
      <c r="M6" s="7" t="n">
        <f aca="false">IF(K6=0.45,(J6-150000)*0.45,IF(K6=0.4,(J6-75000)*0.4,IF(K6=0.3,(J6-25000)*0.3)))</f>
        <v>12005.6</v>
      </c>
      <c r="N6" s="7" t="n">
        <f aca="false">(L6+M6)</f>
        <v>29855.6</v>
      </c>
      <c r="O6" s="7" t="n">
        <f aca="false">(J6*0.09)</f>
        <v>9451.26</v>
      </c>
      <c r="P6" s="7" t="n">
        <f aca="false">(J6*0.015)</f>
        <v>1575.21</v>
      </c>
      <c r="Q6" s="7" t="n">
        <f aca="false">J6-(N6+O6+P6)</f>
        <v>64131.93</v>
      </c>
    </row>
    <row r="7" customFormat="false" ht="13.2" hidden="false" customHeight="false" outlineLevel="0" collapsed="false">
      <c r="A7" s="5" t="s">
        <v>23</v>
      </c>
      <c r="B7" s="6" t="n">
        <v>35</v>
      </c>
      <c r="C7" s="7" t="n">
        <v>42</v>
      </c>
      <c r="D7" s="7" t="n">
        <v>2800</v>
      </c>
      <c r="E7" s="7" t="n">
        <v>1375</v>
      </c>
      <c r="F7" s="7" t="n">
        <f aca="false">IF(B7&gt;35,(35*C7+(B7-35)*1.5*C7),B7*C7)</f>
        <v>1470</v>
      </c>
      <c r="G7" s="7" t="n">
        <f aca="false">(D7*0.05)</f>
        <v>140</v>
      </c>
      <c r="H7" s="7" t="n">
        <f aca="false">(E7*0.01)</f>
        <v>13.75</v>
      </c>
      <c r="I7" s="7" t="n">
        <f aca="false">(F7+G7+H7)</f>
        <v>1623.75</v>
      </c>
      <c r="J7" s="7" t="n">
        <f aca="false">(I7*52)</f>
        <v>84435</v>
      </c>
      <c r="K7" s="5" t="n">
        <f aca="false">VLOOKUP(J7,Tax!A5:B10,2)</f>
        <v>0.4</v>
      </c>
      <c r="L7" s="7" t="n">
        <f aca="false">IF(K7=0.15,0,IF(K7=0.3,2850,IF(K7=0.4,17850,IF(K7=0.45,47850))))</f>
        <v>17850</v>
      </c>
      <c r="M7" s="7" t="n">
        <f aca="false">IF(K7=0.45,(J7-150000)*0.45,IF(K7=0.4,(J7-75000)*0.4,IF(K7=0.3,(J7-25000)*0.3)))</f>
        <v>3774</v>
      </c>
      <c r="N7" s="7" t="n">
        <f aca="false">(L7+M7)</f>
        <v>21624</v>
      </c>
      <c r="O7" s="7" t="n">
        <f aca="false">(J7*0.09)</f>
        <v>7599.15</v>
      </c>
      <c r="P7" s="7" t="n">
        <f aca="false">(J7*0.015)</f>
        <v>1266.525</v>
      </c>
      <c r="Q7" s="7" t="n">
        <f aca="false">J7-(N7+O7+P7)</f>
        <v>53945.325</v>
      </c>
    </row>
    <row r="8" customFormat="false" ht="13.2" hidden="false" customHeight="false" outlineLevel="0" collapsed="false">
      <c r="A8" s="5" t="s">
        <v>24</v>
      </c>
      <c r="B8" s="6" t="n">
        <v>36</v>
      </c>
      <c r="C8" s="7" t="n">
        <v>42</v>
      </c>
      <c r="D8" s="7" t="n">
        <v>5500</v>
      </c>
      <c r="E8" s="7" t="n">
        <v>3480</v>
      </c>
      <c r="F8" s="7" t="n">
        <f aca="false">IF(B8&gt;35,(35*C8+(B8-35)*1.5*C8),B8*C8)</f>
        <v>1533</v>
      </c>
      <c r="G8" s="7" t="n">
        <f aca="false">(D8*0.05)</f>
        <v>275</v>
      </c>
      <c r="H8" s="7" t="n">
        <f aca="false">(E8*0.01)</f>
        <v>34.8</v>
      </c>
      <c r="I8" s="7" t="n">
        <f aca="false">(F8+G8+H8)</f>
        <v>1842.8</v>
      </c>
      <c r="J8" s="7" t="n">
        <f aca="false">(I8*52)</f>
        <v>95825.6</v>
      </c>
      <c r="K8" s="5" t="n">
        <f aca="false">VLOOKUP(J8,Tax!A1:B6,2)</f>
        <v>0.4</v>
      </c>
      <c r="L8" s="7" t="n">
        <f aca="false">IF(K8=0.15,0,IF(K8=0.3,2850,IF(K8=0.4,17850,IF(K8=0.45,47850))))</f>
        <v>17850</v>
      </c>
      <c r="M8" s="7" t="n">
        <f aca="false">IF(K8=0.45,(J8-150000)*0.45,IF(K8=0.4,(J8-75000)*0.4,IF(K8=0.3,(J8-25000)*0.3)))</f>
        <v>8330.24</v>
      </c>
      <c r="N8" s="7" t="n">
        <f aca="false">(L8+M8)</f>
        <v>26180.24</v>
      </c>
      <c r="O8" s="7" t="n">
        <f aca="false">(J8*0.09)</f>
        <v>8624.304</v>
      </c>
      <c r="P8" s="7" t="n">
        <f aca="false">(J8*0.015)</f>
        <v>1437.384</v>
      </c>
      <c r="Q8" s="7" t="n">
        <f aca="false">J8-(N8+O8+P8)</f>
        <v>59583.672</v>
      </c>
    </row>
    <row r="9" customFormat="false" ht="13.2" hidden="false" customHeight="false" outlineLevel="0" collapsed="false">
      <c r="A9" s="8" t="s">
        <v>25</v>
      </c>
      <c r="B9" s="9" t="n">
        <v>18</v>
      </c>
      <c r="C9" s="10" t="n">
        <v>28</v>
      </c>
      <c r="D9" s="10" t="n">
        <v>1600</v>
      </c>
      <c r="E9" s="10" t="n">
        <v>1520</v>
      </c>
      <c r="F9" s="10" t="n">
        <f aca="false">IF(B9&gt;35,(35*C9+(B9-35)*1.5*C9),B9*C9)</f>
        <v>504</v>
      </c>
      <c r="G9" s="10" t="n">
        <f aca="false">(D9*0.05)</f>
        <v>80</v>
      </c>
      <c r="H9" s="10" t="n">
        <f aca="false">(E9*0.01)</f>
        <v>15.2</v>
      </c>
      <c r="I9" s="10" t="n">
        <f aca="false">(F9+G9+H9)</f>
        <v>599.2</v>
      </c>
      <c r="J9" s="10" t="n">
        <f aca="false">(I9*52)</f>
        <v>31158.4</v>
      </c>
      <c r="K9" s="8" t="n">
        <f aca="false">VLOOKUP(J9,Tax!A1:B6,2)</f>
        <v>0.3</v>
      </c>
      <c r="L9" s="10" t="n">
        <f aca="false">IF(K9=0.15,0,IF(K9=0.3,2850,IF(K9=0.4,17850,IF(K9=0.45,47850))))</f>
        <v>2850</v>
      </c>
      <c r="M9" s="10" t="n">
        <f aca="false">IF(K9=0.45,(J9-150000)*0.45,IF(K9=0.4,(J9-75000)*0.4,IF(K9=0.3,(J9-25000)*0.3)))</f>
        <v>1847.52</v>
      </c>
      <c r="N9" s="10" t="n">
        <f aca="false">(L9+M9)</f>
        <v>4697.52</v>
      </c>
      <c r="O9" s="10" t="n">
        <f aca="false">(J9*0.09)</f>
        <v>2804.256</v>
      </c>
      <c r="P9" s="10" t="n">
        <f aca="false">(J9*0.015)</f>
        <v>467.376</v>
      </c>
      <c r="Q9" s="10" t="n">
        <f aca="false">J9-(N9+O9+P9)</f>
        <v>23189.248</v>
      </c>
    </row>
    <row r="10" customFormat="false" ht="13.2" hidden="false" customHeight="false" outlineLevel="0" collapsed="false">
      <c r="A10" s="11"/>
      <c r="B10" s="12"/>
      <c r="C10" s="13"/>
      <c r="D10" s="13"/>
      <c r="E10" s="13"/>
      <c r="F10" s="13"/>
      <c r="G10" s="13"/>
      <c r="H10" s="13"/>
      <c r="I10" s="13"/>
      <c r="J10" s="13"/>
      <c r="K10" s="11"/>
      <c r="L10" s="11"/>
      <c r="M10" s="11"/>
      <c r="N10" s="11"/>
      <c r="O10" s="13"/>
      <c r="P10" s="13"/>
      <c r="Q10" s="11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  <c r="FL10" s="14"/>
      <c r="FM10" s="14"/>
      <c r="FN10" s="14"/>
      <c r="FO10" s="14"/>
      <c r="FP10" s="14"/>
      <c r="FQ10" s="14"/>
      <c r="FR10" s="14"/>
      <c r="FS10" s="14"/>
      <c r="FT10" s="14"/>
      <c r="FU10" s="14"/>
      <c r="FV10" s="14"/>
      <c r="FW10" s="14"/>
      <c r="FX10" s="14"/>
      <c r="FY10" s="14"/>
      <c r="FZ10" s="14"/>
      <c r="GA10" s="14"/>
      <c r="GB10" s="14"/>
      <c r="GC10" s="14"/>
      <c r="GD10" s="14"/>
      <c r="GE10" s="14"/>
      <c r="GF10" s="14"/>
      <c r="GG10" s="14"/>
      <c r="GH10" s="14"/>
      <c r="GI10" s="14"/>
      <c r="GJ10" s="14"/>
      <c r="GK10" s="14"/>
      <c r="GL10" s="14"/>
      <c r="GM10" s="14"/>
      <c r="GN10" s="14"/>
      <c r="GO10" s="14"/>
      <c r="GP10" s="14"/>
      <c r="GQ10" s="14"/>
      <c r="GR10" s="14"/>
      <c r="GS10" s="14"/>
      <c r="GT10" s="14"/>
      <c r="GU10" s="14"/>
      <c r="GV10" s="14"/>
      <c r="GW10" s="14"/>
      <c r="GX10" s="14"/>
      <c r="GY10" s="14"/>
      <c r="GZ10" s="14"/>
      <c r="HA10" s="14"/>
      <c r="HB10" s="14"/>
      <c r="HC10" s="14"/>
      <c r="HD10" s="14"/>
      <c r="HE10" s="14"/>
      <c r="HF10" s="14"/>
    </row>
  </sheetData>
  <mergeCells count="1">
    <mergeCell ref="D1:E1"/>
  </mergeCells>
  <dataValidations count="2">
    <dataValidation allowBlank="true" errorStyle="stop" operator="between" showDropDown="false" showErrorMessage="true" showInputMessage="false" sqref="B3:C9" type="whole">
      <formula1>10</formula1>
      <formula2>70</formula2>
    </dataValidation>
    <dataValidation allowBlank="true" errorStyle="stop" operator="between" showDropDown="false" showErrorMessage="true" showInputMessage="false" sqref="D3:E9" type="whole">
      <formula1>0</formula1>
      <formula2>1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ay_home">
                <anchor moveWithCells="true" sizeWithCells="false">
                  <from>
                    <xdr:col>0</xdr:col>
                    <xdr:colOff>39600</xdr:colOff>
                    <xdr:row>12</xdr:row>
                    <xdr:rowOff>0</xdr:rowOff>
                  </from>
                  <to>
                    <xdr:col>1</xdr:col>
                    <xdr:colOff>102240</xdr:colOff>
                    <xdr:row>13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15.87"/>
    <col collapsed="false" customWidth="true" hidden="false" outlineLevel="0" max="5" min="5" style="0" width="14.21"/>
    <col collapsed="false" customWidth="true" hidden="false" outlineLevel="0" max="6" min="6" style="0" width="12.32"/>
    <col collapsed="false" customWidth="true" hidden="false" outlineLevel="0" max="8" min="8" style="0" width="3.66"/>
    <col collapsed="false" customWidth="true" hidden="false" outlineLevel="0" max="9" min="9" style="0" width="13.87"/>
    <col collapsed="false" customWidth="true" hidden="false" outlineLevel="0" max="10" min="10" style="0" width="15.87"/>
    <col collapsed="false" customWidth="true" hidden="false" outlineLevel="0" max="11" min="11" style="0" width="4.77"/>
    <col collapsed="false" customWidth="true" hidden="false" outlineLevel="0" max="12" min="12" style="0" width="13.33"/>
    <col collapsed="false" customWidth="true" hidden="false" outlineLevel="0" max="13" min="13" style="0" width="15.66"/>
  </cols>
  <sheetData>
    <row r="1" customFormat="false" ht="13.2" hidden="false" customHeight="false" outlineLevel="0" collapsed="false">
      <c r="A1" s="15" t="s">
        <v>26</v>
      </c>
      <c r="B1" s="15" t="s">
        <v>27</v>
      </c>
    </row>
    <row r="2" customFormat="false" ht="13.2" hidden="false" customHeight="false" outlineLevel="0" collapsed="false">
      <c r="A2" s="16"/>
      <c r="B2" s="16" t="n">
        <v>0</v>
      </c>
    </row>
    <row r="3" customFormat="false" ht="13.2" hidden="false" customHeight="false" outlineLevel="0" collapsed="false">
      <c r="A3" s="16" t="n">
        <v>6001</v>
      </c>
      <c r="B3" s="16" t="n">
        <v>0.15</v>
      </c>
    </row>
    <row r="4" customFormat="false" ht="13.2" hidden="false" customHeight="false" outlineLevel="0" collapsed="false">
      <c r="A4" s="16" t="n">
        <v>25001</v>
      </c>
      <c r="B4" s="16" t="n">
        <v>0.3</v>
      </c>
    </row>
    <row r="5" customFormat="false" ht="13.2" hidden="false" customHeight="false" outlineLevel="0" collapsed="false">
      <c r="A5" s="16" t="n">
        <v>75001</v>
      </c>
      <c r="B5" s="16" t="n">
        <v>0.4</v>
      </c>
    </row>
    <row r="6" customFormat="false" ht="13.2" hidden="false" customHeight="false" outlineLevel="0" collapsed="false">
      <c r="A6" s="17" t="n">
        <v>150000</v>
      </c>
      <c r="B6" s="17" t="n">
        <v>0.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TAX_HOME">
                <anchor moveWithCells="true" sizeWithCells="false">
                  <from>
                    <xdr:col>0</xdr:col>
                    <xdr:colOff>54360</xdr:colOff>
                    <xdr:row>8</xdr:row>
                    <xdr:rowOff>15120</xdr:rowOff>
                  </from>
                  <to>
                    <xdr:col>1</xdr:col>
                    <xdr:colOff>157320</xdr:colOff>
                    <xdr:row>9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3" min="3" style="0" width="9.55"/>
  </cols>
  <sheetData>
    <row r="2" customFormat="false" ht="13.2" hidden="false" customHeight="false" outlineLevel="0" collapsed="false">
      <c r="C2" s="14"/>
      <c r="D2" s="14"/>
    </row>
    <row r="3" customFormat="false" ht="13.2" hidden="false" customHeight="false" outlineLevel="0" collapsed="false">
      <c r="A3" s="14"/>
      <c r="B3" s="14"/>
      <c r="C3" s="18"/>
      <c r="D3" s="14"/>
    </row>
    <row r="4" customFormat="false" ht="13.2" hidden="false" customHeight="false" outlineLevel="0" collapsed="false">
      <c r="A4" s="14"/>
      <c r="B4" s="14"/>
    </row>
    <row r="5" customFormat="false" ht="13.2" hidden="false" customHeight="false" outlineLevel="0" collapsed="false">
      <c r="A5" s="14"/>
      <c r="B5" s="14"/>
    </row>
    <row r="6" customFormat="false" ht="13.2" hidden="false" customHeight="false" outlineLevel="0" collapsed="false">
      <c r="A6" s="14"/>
      <c r="B6" s="14"/>
    </row>
    <row r="7" customFormat="false" ht="13.2" hidden="false" customHeight="false" outlineLevel="0" collapsed="false">
      <c r="A7" s="14"/>
      <c r="B7" s="14"/>
    </row>
    <row r="8" customFormat="false" ht="13.2" hidden="false" customHeight="false" outlineLevel="0" collapsed="false">
      <c r="A8" s="14"/>
      <c r="B8" s="14"/>
    </row>
    <row r="9" customFormat="false" ht="13.2" hidden="false" customHeight="false" outlineLevel="0" collapsed="false">
      <c r="A9" s="14"/>
      <c r="B9" s="14"/>
    </row>
    <row r="11" customFormat="false" ht="13.2" hidden="false" customHeight="false" outlineLevel="0" collapsed="false">
      <c r="C11" s="14"/>
      <c r="D11" s="14"/>
    </row>
    <row r="12" customFormat="false" ht="13.2" hidden="false" customHeight="false" outlineLevel="0" collapsed="false">
      <c r="C12" s="14"/>
      <c r="D12" s="14"/>
    </row>
    <row r="13" customFormat="false" ht="13.2" hidden="false" customHeight="false" outlineLevel="0" collapsed="false">
      <c r="C13" s="14"/>
      <c r="D13" s="14"/>
    </row>
    <row r="14" customFormat="false" ht="13.2" hidden="false" customHeight="false" outlineLevel="0" collapsed="false">
      <c r="C14" s="14"/>
      <c r="D14" s="14"/>
    </row>
    <row r="15" customFormat="false" ht="13.2" hidden="false" customHeight="false" outlineLevel="0" collapsed="false">
      <c r="C15" s="14"/>
      <c r="D15" s="14"/>
    </row>
  </sheetData>
  <dataValidations count="1">
    <dataValidation allowBlank="true" errorStyle="stop" operator="between" showDropDown="false" showErrorMessage="true" showInputMessage="false" sqref="B3:B9" type="whole">
      <formula1>0</formula1>
      <formula2>1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taff_Graph_Home">
                <anchor moveWithCells="true" sizeWithCells="false">
                  <from>
                    <xdr:col>0</xdr:col>
                    <xdr:colOff>101880</xdr:colOff>
                    <xdr:row>0</xdr:row>
                    <xdr:rowOff>30600</xdr:rowOff>
                  </from>
                  <to>
                    <xdr:col>1</xdr:col>
                    <xdr:colOff>407520</xdr:colOff>
                    <xdr:row>1</xdr:row>
                    <xdr:rowOff>30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0T21:07:22Z</dcterms:created>
  <dc:creator>Stephanie Borden</dc:creator>
  <dc:description/>
  <dc:language>en-US</dc:language>
  <cp:lastModifiedBy>Stephanie Borden</cp:lastModifiedBy>
  <dcterms:modified xsi:type="dcterms:W3CDTF">2009-08-13T22:14:46Z</dcterms:modified>
  <cp:revision>0</cp:revision>
  <dc:subject/>
  <dc:title/>
</cp:coreProperties>
</file>